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4068"/>
        <c:axId val="66970235"/>
      </c:scatterChart>
      <c:valAx>
        <c:axId val="3015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35"/>
        <c:crossesAt val="0"/>
        <c:crossBetween val="midCat"/>
      </c:valAx>
      <c:valAx>
        <c:axId val="6697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9465"/>
        <c:axId val="38888597"/>
      </c:scatterChart>
      <c:valAx>
        <c:axId val="9415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97"/>
        <c:crossesAt val="0"/>
        <c:crossBetween val="midCat"/>
      </c:valAx>
      <c:valAx>
        <c:axId val="3888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7144"/>
        <c:axId val="42225753"/>
      </c:scatterChart>
      <c:valAx>
        <c:axId val="4610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53"/>
        <c:crossesAt val="0"/>
        <c:crossBetween val="midCat"/>
      </c:valAx>
      <c:valAx>
        <c:axId val="4222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7763"/>
        <c:axId val="10518276"/>
      </c:scatterChart>
      <c:valAx>
        <c:axId val="3526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76"/>
        <c:crossesAt val="0"/>
        <c:crossBetween val="midCat"/>
      </c:valAx>
      <c:valAx>
        <c:axId val="1051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