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105551"/>
        <c:axId val="68723228"/>
      </c:barChart>
      <c:catAx>
        <c:axId val="43105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3228"/>
        <c:auto val="1"/>
        <c:lblAlgn val="ctr"/>
        <c:lblOffset val="100"/>
        <c:noMultiLvlLbl val="0"/>
      </c:catAx>
      <c:valAx>
        <c:axId val="6872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5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245268"/>
        <c:axId val="15153421"/>
      </c:barChart>
      <c:catAx>
        <c:axId val="34245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3421"/>
        <c:auto val="1"/>
        <c:lblAlgn val="ctr"/>
        <c:lblOffset val="100"/>
        <c:noMultiLvlLbl val="0"/>
      </c:catAx>
      <c:valAx>
        <c:axId val="1515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5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703466"/>
        <c:axId val="10119131"/>
      </c:barChart>
      <c:catAx>
        <c:axId val="70703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9131"/>
        <c:auto val="1"/>
        <c:lblAlgn val="ctr"/>
        <c:lblOffset val="100"/>
        <c:noMultiLvlLbl val="0"/>
      </c:catAx>
      <c:valAx>
        <c:axId val="1011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3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485172"/>
        <c:axId val="63474864"/>
      </c:barChart>
      <c:catAx>
        <c:axId val="80485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4864"/>
        <c:auto val="1"/>
        <c:lblAlgn val="ctr"/>
        <c:lblOffset val="100"/>
        <c:noMultiLvlLbl val="0"/>
      </c:catAx>
      <c:valAx>
        <c:axId val="6347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5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892236"/>
        <c:axId val="17686915"/>
      </c:barChart>
      <c:catAx>
        <c:axId val="26892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6915"/>
        <c:auto val="1"/>
        <c:lblAlgn val="ctr"/>
        <c:lblOffset val="100"/>
        <c:noMultiLvlLbl val="0"/>
      </c:catAx>
      <c:valAx>
        <c:axId val="1768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2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819422"/>
        <c:axId val="91078484"/>
      </c:barChart>
      <c:catAx>
        <c:axId val="29819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8484"/>
        <c:auto val="1"/>
        <c:lblAlgn val="ctr"/>
        <c:lblOffset val="100"/>
        <c:noMultiLvlLbl val="0"/>
      </c:catAx>
      <c:valAx>
        <c:axId val="9107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9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28977"/>
        <c:axId val="71613552"/>
      </c:barChart>
      <c:catAx>
        <c:axId val="30328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3552"/>
        <c:auto val="1"/>
        <c:lblAlgn val="ctr"/>
        <c:lblOffset val="100"/>
        <c:noMultiLvlLbl val="0"/>
      </c:catAx>
      <c:valAx>
        <c:axId val="71613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8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732791"/>
        <c:axId val="21033954"/>
      </c:barChart>
      <c:catAx>
        <c:axId val="31732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3954"/>
        <c:auto val="1"/>
        <c:lblAlgn val="ctr"/>
        <c:lblOffset val="100"/>
        <c:noMultiLvlLbl val="0"/>
      </c:catAx>
      <c:valAx>
        <c:axId val="2103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2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174742"/>
        <c:axId val="81740042"/>
      </c:barChart>
      <c:catAx>
        <c:axId val="62174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0042"/>
        <c:auto val="1"/>
        <c:lblAlgn val="ctr"/>
        <c:lblOffset val="100"/>
        <c:noMultiLvlLbl val="0"/>
      </c:catAx>
      <c:valAx>
        <c:axId val="8174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4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746929"/>
        <c:axId val="12695624"/>
      </c:barChart>
      <c:catAx>
        <c:axId val="95746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5624"/>
        <c:auto val="1"/>
        <c:lblAlgn val="ctr"/>
        <c:lblOffset val="100"/>
        <c:noMultiLvlLbl val="0"/>
      </c:catAx>
      <c:valAx>
        <c:axId val="1269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6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197240"/>
        <c:axId val="98373139"/>
      </c:barChart>
      <c:catAx>
        <c:axId val="47197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3139"/>
        <c:auto val="1"/>
        <c:lblAlgn val="ctr"/>
        <c:lblOffset val="100"/>
        <c:noMultiLvlLbl val="0"/>
      </c:catAx>
      <c:valAx>
        <c:axId val="9837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7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000934"/>
        <c:axId val="98663996"/>
      </c:barChart>
      <c:catAx>
        <c:axId val="86000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3996"/>
        <c:auto val="1"/>
        <c:lblAlgn val="ctr"/>
        <c:lblOffset val="100"/>
        <c:noMultiLvlLbl val="0"/>
      </c:catAx>
      <c:valAx>
        <c:axId val="9866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0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529074"/>
        <c:axId val="62911403"/>
      </c:barChart>
      <c:catAx>
        <c:axId val="49529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1403"/>
        <c:auto val="1"/>
        <c:lblAlgn val="ctr"/>
        <c:lblOffset val="100"/>
        <c:noMultiLvlLbl val="0"/>
      </c:catAx>
      <c:valAx>
        <c:axId val="6291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9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460815"/>
        <c:axId val="67871679"/>
      </c:barChart>
      <c:catAx>
        <c:axId val="96460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1679"/>
        <c:auto val="1"/>
        <c:lblAlgn val="ctr"/>
        <c:lblOffset val="100"/>
        <c:noMultiLvlLbl val="0"/>
      </c:catAx>
      <c:valAx>
        <c:axId val="6787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0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491791"/>
        <c:axId val="97668741"/>
      </c:barChart>
      <c:catAx>
        <c:axId val="26491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8741"/>
        <c:auto val="1"/>
        <c:lblAlgn val="ctr"/>
        <c:lblOffset val="100"/>
        <c:noMultiLvlLbl val="0"/>
      </c:catAx>
      <c:valAx>
        <c:axId val="9766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1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801982"/>
        <c:axId val="92550527"/>
      </c:barChart>
      <c:catAx>
        <c:axId val="22801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0527"/>
        <c:auto val="1"/>
        <c:lblAlgn val="ctr"/>
        <c:lblOffset val="100"/>
        <c:noMultiLvlLbl val="0"/>
      </c:catAx>
      <c:valAx>
        <c:axId val="9255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1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257008"/>
        <c:axId val="65430658"/>
      </c:barChart>
      <c:catAx>
        <c:axId val="31257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0658"/>
        <c:auto val="1"/>
        <c:lblAlgn val="ctr"/>
        <c:lblOffset val="100"/>
        <c:noMultiLvlLbl val="0"/>
      </c:catAx>
      <c:valAx>
        <c:axId val="6543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7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329145"/>
        <c:axId val="14502507"/>
      </c:barChart>
      <c:catAx>
        <c:axId val="51329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2507"/>
        <c:auto val="1"/>
        <c:lblAlgn val="ctr"/>
        <c:lblOffset val="100"/>
        <c:noMultiLvlLbl val="0"/>
      </c:catAx>
      <c:valAx>
        <c:axId val="1450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9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